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ИТОГО!$A$1:$D$2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</t>
  </si>
  <si>
    <t xml:space="preserve"> руб.</t>
  </si>
  <si>
    <t xml:space="preserve">Командировочные расходы (проезд, прожив., суточные)</t>
  </si>
  <si>
    <t xml:space="preserve">Страховые взносы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02 actual" xfId="38"/>
    <cellStyle name="_2009-2013-итого" xfId="39"/>
    <cellStyle name="_5-year Plan (2006-2010) Assumptions v06.05.05_12мая" xfId="40"/>
    <cellStyle name="_9.3 (переработка и сбыт)" xfId="41"/>
    <cellStyle name="____Исполнение Бюджета НВ филиала май к отправке" xfId="42"/>
    <cellStyle name="____Отчёт НВ филиала апрель2003" xfId="43"/>
    <cellStyle name="____Отчёт НВ филиала июнь 2003" xfId="44"/>
    <cellStyle name="_Baseline data Aug GFO" xfId="45"/>
    <cellStyle name="_Cost forms - presentation2" xfId="46"/>
    <cellStyle name="_Cкорректированная программа-2005 на 24.02.05 г." xfId="47"/>
    <cellStyle name="_DIF-2_Graf_6mo03" xfId="48"/>
    <cellStyle name="_Downstream MR-STL BU" xfId="49"/>
    <cellStyle name="_Export duty On-shore calc 12m 2002" xfId="50"/>
    <cellStyle name="_FFF" xfId="51"/>
    <cellStyle name="_FFF_17_0" xfId="52"/>
    <cellStyle name="_FFF_17_0_1" xfId="53"/>
    <cellStyle name="_FFF_balance" xfId="54"/>
    <cellStyle name="_FFF_Capex-new" xfId="55"/>
    <cellStyle name="_FFF_Financial Plan - final_2" xfId="56"/>
    <cellStyle name="_FFF_Form 01(MB)" xfId="57"/>
    <cellStyle name="_FFF_Links_NK" xfId="58"/>
    <cellStyle name="_FFF_N20_5" xfId="59"/>
    <cellStyle name="_FFF_N20_6" xfId="60"/>
    <cellStyle name="_FFF_New Form10_2" xfId="61"/>
    <cellStyle name="_FFF_Nsi" xfId="62"/>
    <cellStyle name="_FFF_Nsi - last version" xfId="63"/>
    <cellStyle name="_FFF_Nsi - last version for programming" xfId="64"/>
    <cellStyle name="_FFF_Nsi - next_last version" xfId="65"/>
    <cellStyle name="_FFF_Nsi - plan - final" xfId="66"/>
    <cellStyle name="_FFF_Nsi -super_ last version" xfId="67"/>
    <cellStyle name="_FFF_Nsi(2)" xfId="68"/>
    <cellStyle name="_FFF_Nsi-Services" xfId="69"/>
    <cellStyle name="_FFF_Nsi2" xfId="70"/>
    <cellStyle name="_FFF_Nsi_1" xfId="71"/>
    <cellStyle name="_FFF_Nsi_139" xfId="72"/>
    <cellStyle name="_FFF_Nsi_140" xfId="73"/>
    <cellStyle name="_FFF_Nsi_140(Зах)" xfId="74"/>
    <cellStyle name="_FFF_Nsi_140_mod" xfId="75"/>
    <cellStyle name="_FFF_Nsi_158" xfId="76"/>
    <cellStyle name="_FFF_Nsi_Express" xfId="77"/>
    <cellStyle name="_FFF_Nsi_Jan1" xfId="78"/>
    <cellStyle name="_FFF_Nsi_test" xfId="79"/>
    <cellStyle name="_FFF_P&amp;L" xfId="80"/>
    <cellStyle name="_FFF_S0400" xfId="81"/>
    <cellStyle name="_FFF_S13001" xfId="82"/>
    <cellStyle name="_FFF_Sheet1" xfId="83"/>
    <cellStyle name="_FFF_SOFI" xfId="84"/>
    <cellStyle name="_FFF_sofi - plan_AP270202ii" xfId="85"/>
    <cellStyle name="_FFF_sofi - plan_AP270202iii" xfId="86"/>
    <cellStyle name="_FFF_sofi - plan_AP270202iv" xfId="87"/>
    <cellStyle name="_FFF_Sofi vs Sobi" xfId="88"/>
    <cellStyle name="_FFF_Sofi145a" xfId="89"/>
    <cellStyle name="_FFF_Sofi153" xfId="90"/>
    <cellStyle name="_FFF_Sofi_PBD 27-11-01" xfId="91"/>
    <cellStyle name="_FFF_SOFI_TEPs_AOK_130902" xfId="92"/>
    <cellStyle name="_FFF_Summary" xfId="93"/>
    <cellStyle name="_FFF_SXXXX_Express_c Links" xfId="94"/>
    <cellStyle name="_FFF_Tax_form_1кв_3" xfId="95"/>
    <cellStyle name="_FFF_test_11" xfId="96"/>
    <cellStyle name="_FFF_БКЭ" xfId="97"/>
    <cellStyle name="_FFF_Книга7" xfId="98"/>
    <cellStyle name="_FFF_Лист1" xfId="99"/>
    <cellStyle name="_FFF_ОСН. ДЕЯТ." xfId="100"/>
    <cellStyle name="_FFF_Перечень названий форм" xfId="101"/>
    <cellStyle name="_FFF_Подразделения" xfId="102"/>
    <cellStyle name="_FFF_Список тиражирования" xfId="103"/>
    <cellStyle name="_FFF_Форма 12 last" xfId="104"/>
    <cellStyle name="_FFF_для вставки в пакет за 2001" xfId="105"/>
    <cellStyle name="_FFF_дляГалиныВ" xfId="106"/>
    <cellStyle name="_Final_Book_010301" xfId="107"/>
    <cellStyle name="_Final_Book_010301_17_0" xfId="108"/>
    <cellStyle name="_Final_Book_010301_17_0_1" xfId="109"/>
    <cellStyle name="_Final_Book_010301_balance" xfId="110"/>
    <cellStyle name="_Final_Book_010301_Capex-new" xfId="111"/>
    <cellStyle name="_Final_Book_010301_Financial Plan - final_2" xfId="112"/>
    <cellStyle name="_Final_Book_010301_Form 01(MB)" xfId="113"/>
    <cellStyle name="_Final_Book_010301_Links_NK" xfId="114"/>
    <cellStyle name="_Final_Book_010301_N20_5" xfId="115"/>
    <cellStyle name="_Final_Book_010301_N20_6" xfId="116"/>
    <cellStyle name="_Final_Book_010301_New Form10_2" xfId="117"/>
    <cellStyle name="_Final_Book_010301_Nsi" xfId="118"/>
    <cellStyle name="_Final_Book_010301_Nsi - last version" xfId="119"/>
    <cellStyle name="_Final_Book_010301_Nsi - last version for programming" xfId="120"/>
    <cellStyle name="_Final_Book_010301_Nsi - next_last version" xfId="121"/>
    <cellStyle name="_Final_Book_010301_Nsi - plan - final" xfId="122"/>
    <cellStyle name="_Final_Book_010301_Nsi -super_ last version" xfId="123"/>
    <cellStyle name="_Final_Book_010301_Nsi(2)" xfId="124"/>
    <cellStyle name="_Final_Book_010301_Nsi-Services" xfId="125"/>
    <cellStyle name="_Final_Book_010301_Nsi2" xfId="126"/>
    <cellStyle name="_Final_Book_010301_Nsi_1" xfId="127"/>
    <cellStyle name="_Final_Book_010301_Nsi_139" xfId="128"/>
    <cellStyle name="_Final_Book_010301_Nsi_140" xfId="129"/>
    <cellStyle name="_Final_Book_010301_Nsi_140(Зах)" xfId="130"/>
    <cellStyle name="_Final_Book_010301_Nsi_140_mod" xfId="131"/>
    <cellStyle name="_Final_Book_010301_Nsi_158" xfId="132"/>
    <cellStyle name="_Final_Book_010301_Nsi_Express" xfId="133"/>
    <cellStyle name="_Final_Book_010301_Nsi_Jan1" xfId="134"/>
    <cellStyle name="_Final_Book_010301_Nsi_test" xfId="135"/>
    <cellStyle name="_Final_Book_010301_P&amp;L" xfId="136"/>
    <cellStyle name="_Final_Book_010301_S0400" xfId="137"/>
    <cellStyle name="_Final_Book_010301_S13001" xfId="138"/>
    <cellStyle name="_Final_Book_010301_Sheet1" xfId="139"/>
    <cellStyle name="_Final_Book_010301_SOFI" xfId="140"/>
    <cellStyle name="_Final_Book_010301_sofi - plan_AP270202ii" xfId="141"/>
    <cellStyle name="_Final_Book_010301_sofi - plan_AP270202iii" xfId="142"/>
    <cellStyle name="_Final_Book_010301_sofi - plan_AP270202iv" xfId="143"/>
    <cellStyle name="_Final_Book_010301_Sofi vs Sobi" xfId="144"/>
    <cellStyle name="_Final_Book_010301_Sofi145a" xfId="145"/>
    <cellStyle name="_Final_Book_010301_Sofi153" xfId="146"/>
    <cellStyle name="_Final_Book_010301_Sofi_PBD 27-11-01" xfId="147"/>
    <cellStyle name="_Final_Book_010301_SOFI_TEPs_AOK_130902" xfId="148"/>
    <cellStyle name="_Final_Book_010301_Summary" xfId="149"/>
    <cellStyle name="_Final_Book_010301_SXXXX_Express_c Links" xfId="150"/>
    <cellStyle name="_Final_Book_010301_Tax_form_1кв_3" xfId="151"/>
    <cellStyle name="_Final_Book_010301_test_11" xfId="152"/>
    <cellStyle name="_Final_Book_010301_БКЭ" xfId="153"/>
    <cellStyle name="_Final_Book_010301_Книга7" xfId="154"/>
    <cellStyle name="_Final_Book_010301_Лист1" xfId="155"/>
    <cellStyle name="_Final_Book_010301_ОСН. ДЕЯТ." xfId="156"/>
    <cellStyle name="_Final_Book_010301_Перечень названий форм" xfId="157"/>
    <cellStyle name="_Final_Book_010301_Подразделения" xfId="158"/>
    <cellStyle name="_Final_Book_010301_Список тиражирования" xfId="159"/>
    <cellStyle name="_Final_Book_010301_Форма 12 last" xfId="160"/>
    <cellStyle name="_Final_Book_010301_для вставки в пакет за 2001" xfId="161"/>
    <cellStyle name="_Final_Book_010301_дляГалиныВ" xfId="162"/>
    <cellStyle name="_KPI-5" xfId="163"/>
    <cellStyle name="_KPI-5_Basecase capex (2)" xfId="164"/>
    <cellStyle name="_KPI-5_Form 01(MB)" xfId="165"/>
    <cellStyle name="_KPI-5_Links_NK" xfId="166"/>
    <cellStyle name="_KPI-5_Nsi" xfId="167"/>
    <cellStyle name="_KPI-5_Nsi(2)" xfId="168"/>
    <cellStyle name="_KPI-5_Nsi-Services" xfId="169"/>
    <cellStyle name="_KPI-5_Nsi_158" xfId="170"/>
    <cellStyle name="_KPI-5_Nsi_Express" xfId="171"/>
    <cellStyle name="_KPI-5_Nsi_test" xfId="172"/>
    <cellStyle name="_KPI-5_S0400" xfId="173"/>
    <cellStyle name="_KPI-5_S13001" xfId="174"/>
    <cellStyle name="_KPI-5_S17301" xfId="175"/>
    <cellStyle name="_KPI-5_Sofi145a" xfId="176"/>
    <cellStyle name="_KPI-5_Sofi153" xfId="177"/>
    <cellStyle name="_KPI-5_SOFI_TEPs_AOK_130902" xfId="178"/>
    <cellStyle name="_KPI-5_SOFI_TEPs_AOK_130902_Dogovora" xfId="179"/>
    <cellStyle name="_KPI-5_SOFI_TEPs_AOK_130902_S14206_Akt_sverki" xfId="180"/>
    <cellStyle name="_KPI-5_SOFI_TEPs_AOK_130902_S14206_Akt_sverki_S11111_Akt_sverki" xfId="181"/>
    <cellStyle name="_KPI-5_SOFI_TEPs_AOK_130902_S14206_Akt_sverki_Договора_Express_4m2003_new" xfId="182"/>
    <cellStyle name="_KPI-5_SOFI_TEPs_AOK_130902_S15202_Akt_sverki" xfId="183"/>
    <cellStyle name="_KPI-5_SOFI_TEPs_AOK_130902_S15202_Akt_sverki_S11111_Akt_sverki" xfId="184"/>
    <cellStyle name="_KPI-5_SOFI_TEPs_AOK_130902_S15202_Akt_sverki_Договора_Express_4m2003_new" xfId="185"/>
    <cellStyle name="_KPI-5_SOFI_TEPs_AOK_130902_Договора_Express_4m2003_new" xfId="186"/>
    <cellStyle name="_KPI-5_SOFI_TEPs_AOK_130902_Книга1" xfId="187"/>
    <cellStyle name="_KPI-5_SXXXX_Express_c Links" xfId="188"/>
    <cellStyle name="_KPI-5_test_11" xfId="189"/>
    <cellStyle name="_KPI-5_Лист1" xfId="190"/>
    <cellStyle name="_KPI-5_Подразделения" xfId="191"/>
    <cellStyle name="_KPI-5_Список тиражирования" xfId="192"/>
    <cellStyle name="_KPI-5_Форма 12 last" xfId="193"/>
    <cellStyle name="_KPI-5_для вставки в пакет за 2001" xfId="194"/>
    <cellStyle name="_KPI-5_дляГалиныВ" xfId="195"/>
    <cellStyle name="_MR 2Q_2003" xfId="196"/>
    <cellStyle name="_MR Report_TNK Ukraine_Q12003" xfId="197"/>
    <cellStyle name="_MR reports Aug GFO1" xfId="198"/>
    <cellStyle name="_MTR" xfId="199"/>
    <cellStyle name="_New_Sofi" xfId="200"/>
    <cellStyle name="_New_Sofi_17_0" xfId="201"/>
    <cellStyle name="_New_Sofi_17_0_1" xfId="202"/>
    <cellStyle name="_New_Sofi_balance" xfId="203"/>
    <cellStyle name="_New_Sofi_Capex-new" xfId="204"/>
    <cellStyle name="_New_Sofi_FFF" xfId="205"/>
    <cellStyle name="_New_Sofi_Financial Plan - final_2" xfId="206"/>
    <cellStyle name="_Бизнес план_КВ Защита 21.08.06г." xfId="207"/>
    <cellStyle name="_ДН_CAPEX_2007-2011_ПЛАН_311006г_" xfId="208"/>
    <cellStyle name="_Изменение макета БП_050706" xfId="209"/>
    <cellStyle name="_Книга1" xfId="210"/>
    <cellStyle name="_Книга1 (3)" xfId="211"/>
    <cellStyle name="_Книга1_Телефонный справочник" xfId="212"/>
    <cellStyle name="_МАКЕТ книги б п (прочие)" xfId="213"/>
    <cellStyle name="_МАКЕТ книги б п для переработки на 2008-2012г" xfId="214"/>
    <cellStyle name="_ПРоект плана 2009г  (Прил  9 1 )29 05 08г" xfId="215"/>
    <cellStyle name="_Р 4 4 Трубопроводы (новый с учетом данных УНС) (5)" xfId="216"/>
    <cellStyle name="_Раздел 20 макет new" xfId="217"/>
    <cellStyle name="_Справочник" xfId="218"/>
    <cellStyle name="_Телефонный справочник" xfId="219"/>
    <cellStyle name="_Формы 8 и 8.1. макета БП" xfId="220"/>
    <cellStyle name="_ЦИФРЫ" xfId="221"/>
    <cellStyle name="_Юганскнефтегаз_Дт Кт (01 06 06)" xfId="222"/>
    <cellStyle name="_р  8 2 БП ВН - 2008-2012" xfId="223"/>
    <cellStyle name="_р  8 2 БП ВН - 2008-2012 (3)" xfId="224"/>
    <cellStyle name="_р  8 2 БП ВН - 2008-2012 (4)" xfId="225"/>
    <cellStyle name="_р.0 Содержание" xfId="226"/>
    <cellStyle name="_р.15.1 Приложение к людским ресурсам" xfId="227"/>
    <cellStyle name="_р.18 Претензионно-исковая работа" xfId="228"/>
    <cellStyle name="_р.22.1 Распределение объемов НТР" xfId="229"/>
    <cellStyle name="_р.8.1 Оборачиваемость дебиторки" xfId="230"/>
    <cellStyle name="_р.8.2 Оборачиваемость запасов" xfId="231"/>
    <cellStyle name="_р.9.1 План капитальных вложений" xfId="232"/>
    <cellStyle name="_р.9.2 Потребность в МТР для строительства" xfId="233"/>
    <cellStyle name="_р.9.3 Землеустроительные работы" xfId="234"/>
    <cellStyle name="_р.9.4 ПРоектно-изыскательные работы" xfId="235"/>
    <cellStyle name="_р.9.4.1 Распределение ПИР по источникам" xfId="236"/>
    <cellStyle name="_ф 7" xfId="237"/>
    <cellStyle name="Accent1" xfId="238"/>
    <cellStyle name="Accent2" xfId="239"/>
    <cellStyle name="Accent3" xfId="240"/>
    <cellStyle name="Accent4" xfId="241"/>
    <cellStyle name="Accent5" xfId="242"/>
    <cellStyle name="Accent6" xfId="243"/>
    <cellStyle name="Bad 1" xfId="244"/>
    <cellStyle name="Calculation" xfId="245"/>
    <cellStyle name="Check Cell" xfId="246"/>
    <cellStyle name="Explanatory Text" xfId="247"/>
    <cellStyle name="Good 1" xfId="248"/>
    <cellStyle name="Heading 1 1" xfId="249"/>
    <cellStyle name="Heading 2 1" xfId="250"/>
    <cellStyle name="Heading 3" xfId="251"/>
    <cellStyle name="Heading 4" xfId="252"/>
    <cellStyle name="Input" xfId="253"/>
    <cellStyle name="Linked Cell" xfId="254"/>
    <cellStyle name="Neutral 1" xfId="255"/>
    <cellStyle name="normal" xfId="256"/>
    <cellStyle name="Note 1" xfId="257"/>
    <cellStyle name="Output" xfId="258"/>
    <cellStyle name="SAPBEXaggData" xfId="259"/>
    <cellStyle name="SAPBEXaggDataEmph" xfId="260"/>
    <cellStyle name="SAPBEXaggItem" xfId="261"/>
    <cellStyle name="SAPBEXaggItemX" xfId="262"/>
    <cellStyle name="SAPBEXchaText" xfId="263"/>
    <cellStyle name="SAPBEXexcBad7" xfId="264"/>
    <cellStyle name="SAPBEXexcBad8" xfId="265"/>
    <cellStyle name="SAPBEXexcBad9" xfId="266"/>
    <cellStyle name="SAPBEXexcCritical4" xfId="267"/>
    <cellStyle name="SAPBEXexcCritical5" xfId="268"/>
    <cellStyle name="SAPBEXexcCritical6" xfId="269"/>
    <cellStyle name="SAPBEXexcGood1" xfId="270"/>
    <cellStyle name="SAPBEXexcGood2" xfId="271"/>
    <cellStyle name="SAPBEXexcGood3" xfId="272"/>
    <cellStyle name="SAPBEXfilterDrill" xfId="273"/>
    <cellStyle name="SAPBEXfilterItem" xfId="274"/>
    <cellStyle name="SAPBEXfilterText" xfId="275"/>
    <cellStyle name="SAPBEXformats" xfId="276"/>
    <cellStyle name="SAPBEXheaderItem" xfId="277"/>
    <cellStyle name="SAPBEXheaderText" xfId="278"/>
    <cellStyle name="SAPBEXHLevel0" xfId="279"/>
    <cellStyle name="SAPBEXHLevel0X" xfId="280"/>
    <cellStyle name="SAPBEXHLevel1" xfId="281"/>
    <cellStyle name="SAPBEXHLevel1X" xfId="282"/>
    <cellStyle name="SAPBEXHLevel2" xfId="283"/>
    <cellStyle name="SAPBEXHLevel2X" xfId="284"/>
    <cellStyle name="SAPBEXHLevel3" xfId="285"/>
    <cellStyle name="SAPBEXHLevel3X" xfId="286"/>
    <cellStyle name="SAPBEXresData" xfId="287"/>
    <cellStyle name="SAPBEXresDataEmph" xfId="288"/>
    <cellStyle name="SAPBEXresItem" xfId="289"/>
    <cellStyle name="SAPBEXresItemX" xfId="290"/>
    <cellStyle name="SAPBEXstdData" xfId="291"/>
    <cellStyle name="SAPBEXstdDataEmph" xfId="292"/>
    <cellStyle name="SAPBEXstdItem" xfId="293"/>
    <cellStyle name="SAPBEXstdItemX" xfId="294"/>
    <cellStyle name="SAPBEXtitle" xfId="295"/>
    <cellStyle name="SAPBEXundefined" xfId="296"/>
    <cellStyle name="Title" xfId="297"/>
    <cellStyle name="Total" xfId="298"/>
    <cellStyle name="Warning Text" xfId="299"/>
    <cellStyle name="Заголовок подраздела таблицы" xfId="300"/>
    <cellStyle name="Обычный 2" xfId="301"/>
    <cellStyle name="Обычный_Наружная диагностика 2" xfId="302"/>
    <cellStyle name="Стиль 1" xfId="303"/>
    <cellStyle name="ТЕКСТ" xfId="304"/>
    <cellStyle name="Финансовый_Наружная диагностика" xfId="3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6" activeCellId="0" sqref="B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7"/>
    </row>
    <row r="4" customFormat="false" ht="18" hidden="false" customHeight="true" outlineLevel="0" collapsed="false">
      <c r="B4" s="8" t="s">
        <v>3</v>
      </c>
      <c r="C4" s="10"/>
      <c r="D4" s="10"/>
    </row>
    <row r="5" customFormat="false" ht="18" hidden="false" customHeight="true" outlineLevel="0" collapsed="false">
      <c r="B5" s="8" t="s">
        <v>4</v>
      </c>
      <c r="C5" s="10"/>
      <c r="D5" s="10"/>
    </row>
    <row r="6" customFormat="false" ht="18" hidden="false" customHeight="true" outlineLevel="0" collapsed="false">
      <c r="B6" s="8" t="s">
        <v>5</v>
      </c>
      <c r="C6" s="10"/>
      <c r="D6" s="10"/>
    </row>
    <row r="7" customFormat="false" ht="18" hidden="false" customHeight="true" outlineLevel="0" collapsed="false">
      <c r="B7" s="8" t="s">
        <v>6</v>
      </c>
      <c r="C7" s="10"/>
      <c r="D7" s="10"/>
    </row>
    <row r="8" customFormat="false" ht="18" hidden="false" customHeight="true" outlineLevel="0" collapsed="false">
      <c r="B8" s="11" t="s">
        <v>7</v>
      </c>
      <c r="C8" s="12"/>
      <c r="D8" s="13"/>
    </row>
    <row r="9" customFormat="false" ht="18" hidden="false" customHeight="true" outlineLevel="0" collapsed="false">
      <c r="B9" s="5" t="s">
        <v>8</v>
      </c>
      <c r="C9" s="9"/>
      <c r="D9" s="13"/>
    </row>
    <row r="10" s="17" customFormat="true" ht="18" hidden="false" customHeight="tru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</row>
    <row r="11" customFormat="false" ht="18" hidden="false" customHeight="true" outlineLevel="0" collapsed="false">
      <c r="A11" s="18" t="n">
        <v>1</v>
      </c>
      <c r="B11" s="19" t="s">
        <v>13</v>
      </c>
      <c r="C11" s="20" t="s">
        <v>14</v>
      </c>
      <c r="D11" s="21"/>
    </row>
    <row r="12" customFormat="false" ht="18" hidden="false" customHeight="true" outlineLevel="0" collapsed="false">
      <c r="A12" s="18" t="n">
        <f aca="false">1+1</f>
        <v>2</v>
      </c>
      <c r="B12" s="19" t="s">
        <v>15</v>
      </c>
      <c r="C12" s="20" t="s">
        <v>14</v>
      </c>
      <c r="D12" s="22"/>
    </row>
    <row r="13" s="23" customFormat="true" ht="18" hidden="false" customHeight="true" outlineLevel="0" collapsed="false">
      <c r="A13" s="18" t="n">
        <f aca="false">+A12+1</f>
        <v>3</v>
      </c>
      <c r="B13" s="19" t="s">
        <v>16</v>
      </c>
      <c r="C13" s="20" t="s">
        <v>14</v>
      </c>
      <c r="D13" s="22"/>
      <c r="E13" s="2"/>
    </row>
    <row r="14" s="23" customFormat="true" ht="18" hidden="false" customHeight="true" outlineLevel="0" collapsed="false">
      <c r="A14" s="18" t="n">
        <f aca="false">+A13+1</f>
        <v>4</v>
      </c>
      <c r="B14" s="19" t="s">
        <v>17</v>
      </c>
      <c r="C14" s="20" t="s">
        <v>14</v>
      </c>
      <c r="D14" s="22"/>
      <c r="E14" s="2"/>
    </row>
    <row r="15" s="23" customFormat="true" ht="18" hidden="false" customHeight="true" outlineLevel="0" collapsed="false">
      <c r="A15" s="18" t="n">
        <f aca="false">+A14+1</f>
        <v>5</v>
      </c>
      <c r="B15" s="19" t="s">
        <v>18</v>
      </c>
      <c r="C15" s="20" t="s">
        <v>14</v>
      </c>
      <c r="D15" s="22"/>
      <c r="E15" s="2"/>
    </row>
    <row r="16" customFormat="false" ht="18" hidden="false" customHeight="true" outlineLevel="0" collapsed="false">
      <c r="A16" s="18" t="n">
        <f aca="false">+A15+1</f>
        <v>6</v>
      </c>
      <c r="B16" s="19" t="s">
        <v>19</v>
      </c>
      <c r="C16" s="20" t="s">
        <v>14</v>
      </c>
      <c r="D16" s="22"/>
    </row>
    <row r="17" customFormat="false" ht="18" hidden="false" customHeight="true" outlineLevel="0" collapsed="false">
      <c r="A17" s="18" t="n">
        <f aca="false">+A16+1</f>
        <v>7</v>
      </c>
      <c r="B17" s="24" t="s">
        <v>20</v>
      </c>
      <c r="C17" s="25" t="s">
        <v>14</v>
      </c>
      <c r="D17" s="26"/>
    </row>
    <row r="18" customFormat="false" ht="18" hidden="false" customHeight="true" outlineLevel="0" collapsed="false">
      <c r="A18" s="18" t="n">
        <f aca="false">+A17+1</f>
        <v>8</v>
      </c>
      <c r="B18" s="19" t="s">
        <v>21</v>
      </c>
      <c r="C18" s="20" t="s">
        <v>14</v>
      </c>
      <c r="D18" s="22"/>
    </row>
    <row r="19" customFormat="false" ht="18" hidden="false" customHeight="true" outlineLevel="0" collapsed="false">
      <c r="A19" s="18" t="n">
        <f aca="false">+A18+1</f>
        <v>9</v>
      </c>
      <c r="B19" s="24" t="s">
        <v>22</v>
      </c>
      <c r="C19" s="25" t="s">
        <v>14</v>
      </c>
      <c r="D19" s="26"/>
    </row>
    <row r="20" customFormat="false" ht="18" hidden="false" customHeight="true" outlineLevel="0" collapsed="false">
      <c r="A20" s="27"/>
      <c r="B20" s="27"/>
      <c r="C20" s="27"/>
      <c r="D20" s="27"/>
    </row>
  </sheetData>
  <mergeCells count="5">
    <mergeCell ref="C4:D4"/>
    <mergeCell ref="C5:D5"/>
    <mergeCell ref="C6:D6"/>
    <mergeCell ref="C7:D7"/>
    <mergeCell ref="A20:D20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oleva Anzhela</cp:lastModifiedBy>
  <cp:lastPrinted>2022-08-24T07:22:01Z</cp:lastPrinted>
  <dcterms:modified xsi:type="dcterms:W3CDTF">2024-03-07T05:22:36Z</dcterms:modified>
  <cp:revision>0</cp:revision>
  <dc:subject/>
  <dc:title/>
</cp:coreProperties>
</file>